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11152"/>
        <c:axId val="22672339"/>
      </c:scatterChart>
      <c:valAx>
        <c:axId val="29411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339"/>
        <c:crossesAt val="0"/>
        <c:crossBetween val="midCat"/>
      </c:valAx>
      <c:valAx>
        <c:axId val="22672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37493"/>
        <c:axId val="23359461"/>
      </c:scatterChart>
      <c:valAx>
        <c:axId val="26837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461"/>
        <c:crossesAt val="0"/>
        <c:crossBetween val="midCat"/>
      </c:valAx>
      <c:valAx>
        <c:axId val="23359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51979"/>
        <c:axId val="14532943"/>
      </c:scatterChart>
      <c:valAx>
        <c:axId val="66151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943"/>
        <c:crossesAt val="0"/>
        <c:crossBetween val="midCat"/>
      </c:valAx>
      <c:valAx>
        <c:axId val="14532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29562"/>
        <c:axId val="51851059"/>
      </c:scatterChart>
      <c:valAx>
        <c:axId val="19729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059"/>
        <c:crossesAt val="0"/>
        <c:crossBetween val="midCat"/>
      </c:valAx>
      <c:valAx>
        <c:axId val="51851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