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7"/>
        <c:axId val="37540996"/>
      </c:scatterChart>
      <c:valAx>
        <c:axId val="5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996"/>
        <c:crossesAt val="0"/>
        <c:crossBetween val="midCat"/>
      </c:valAx>
      <c:valAx>
        <c:axId val="3754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5994"/>
        <c:axId val="17471508"/>
      </c:scatterChart>
      <c:valAx>
        <c:axId val="1375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08"/>
        <c:crossesAt val="0"/>
        <c:crossBetween val="midCat"/>
      </c:valAx>
      <c:valAx>
        <c:axId val="1747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5851"/>
        <c:axId val="75980467"/>
      </c:scatterChart>
      <c:valAx>
        <c:axId val="1046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67"/>
        <c:crossesAt val="0"/>
        <c:crossBetween val="midCat"/>
      </c:valAx>
      <c:valAx>
        <c:axId val="7598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9432"/>
        <c:axId val="37347075"/>
      </c:scatterChart>
      <c:valAx>
        <c:axId val="930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75"/>
        <c:crossesAt val="0"/>
        <c:crossBetween val="midCat"/>
      </c:valAx>
      <c:valAx>
        <c:axId val="3734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