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53289"/>
        <c:axId val="37604454"/>
      </c:scatterChart>
      <c:valAx>
        <c:axId val="2845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454"/>
        <c:crossesAt val="0"/>
        <c:crossBetween val="midCat"/>
      </c:valAx>
      <c:valAx>
        <c:axId val="3760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63189"/>
        <c:axId val="4838127"/>
      </c:scatterChart>
      <c:valAx>
        <c:axId val="1526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27"/>
        <c:crossesAt val="0"/>
        <c:crossBetween val="midCat"/>
      </c:valAx>
      <c:valAx>
        <c:axId val="483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28799"/>
        <c:axId val="86130047"/>
      </c:scatterChart>
      <c:valAx>
        <c:axId val="7722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047"/>
        <c:crossesAt val="0"/>
        <c:crossBetween val="midCat"/>
      </c:valAx>
      <c:valAx>
        <c:axId val="8613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45168"/>
        <c:axId val="79593238"/>
      </c:scatterChart>
      <c:valAx>
        <c:axId val="9074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238"/>
        <c:crossesAt val="0"/>
        <c:crossBetween val="midCat"/>
      </c:valAx>
      <c:valAx>
        <c:axId val="7959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