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8666"/>
        <c:axId val="90414130"/>
      </c:scatterChart>
      <c:valAx>
        <c:axId val="6774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30"/>
        <c:crossesAt val="0"/>
        <c:crossBetween val="midCat"/>
      </c:valAx>
      <c:valAx>
        <c:axId val="9041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3207"/>
        <c:axId val="28019101"/>
      </c:scatterChart>
      <c:valAx>
        <c:axId val="9415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101"/>
        <c:crossesAt val="0"/>
        <c:crossBetween val="midCat"/>
      </c:valAx>
      <c:valAx>
        <c:axId val="2801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9639"/>
        <c:axId val="70365859"/>
      </c:scatterChart>
      <c:valAx>
        <c:axId val="4849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59"/>
        <c:crossesAt val="0"/>
        <c:crossBetween val="midCat"/>
      </c:valAx>
      <c:valAx>
        <c:axId val="7036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66103"/>
        <c:axId val="8982718"/>
      </c:scatterChart>
      <c:valAx>
        <c:axId val="5756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18"/>
        <c:crossesAt val="0"/>
        <c:crossBetween val="midCat"/>
      </c:valAx>
      <c:valAx>
        <c:axId val="898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