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10994"/>
        <c:axId val="94965410"/>
      </c:scatterChart>
      <c:valAx>
        <c:axId val="3301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410"/>
        <c:crossesAt val="0"/>
        <c:crossBetween val="midCat"/>
      </c:valAx>
      <c:valAx>
        <c:axId val="949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9899"/>
        <c:axId val="20874720"/>
      </c:scatterChart>
      <c:valAx>
        <c:axId val="6807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20"/>
        <c:crossesAt val="0"/>
        <c:crossBetween val="midCat"/>
      </c:valAx>
      <c:valAx>
        <c:axId val="2087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6041"/>
        <c:axId val="73271188"/>
      </c:scatterChart>
      <c:valAx>
        <c:axId val="5710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88"/>
        <c:crossesAt val="0"/>
        <c:crossBetween val="midCat"/>
      </c:valAx>
      <c:valAx>
        <c:axId val="7327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2373"/>
        <c:axId val="75790566"/>
      </c:scatterChart>
      <c:valAx>
        <c:axId val="3494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66"/>
        <c:crossesAt val="0"/>
        <c:crossBetween val="midCat"/>
      </c:valAx>
      <c:valAx>
        <c:axId val="7579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