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0329"/>
        <c:axId val="21835803"/>
      </c:scatterChart>
      <c:valAx>
        <c:axId val="6777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803"/>
        <c:crossesAt val="0"/>
        <c:crossBetween val="midCat"/>
      </c:valAx>
      <c:valAx>
        <c:axId val="21835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0171"/>
        <c:axId val="63926823"/>
      </c:scatterChart>
      <c:valAx>
        <c:axId val="5110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823"/>
        <c:crossesAt val="0"/>
        <c:crossBetween val="midCat"/>
      </c:valAx>
      <c:valAx>
        <c:axId val="6392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40424"/>
        <c:axId val="26811461"/>
      </c:scatterChart>
      <c:valAx>
        <c:axId val="9644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61"/>
        <c:crossesAt val="0"/>
        <c:crossBetween val="midCat"/>
      </c:valAx>
      <c:valAx>
        <c:axId val="26811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00377"/>
        <c:axId val="83815220"/>
      </c:scatterChart>
      <c:valAx>
        <c:axId val="71300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220"/>
        <c:crossesAt val="0"/>
        <c:crossBetween val="midCat"/>
      </c:valAx>
      <c:valAx>
        <c:axId val="8381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