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64308"/>
        <c:axId val="8981453"/>
      </c:scatterChart>
      <c:valAx>
        <c:axId val="6206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3"/>
        <c:crossesAt val="0"/>
        <c:crossBetween val="midCat"/>
      </c:valAx>
      <c:valAx>
        <c:axId val="898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648"/>
        <c:axId val="87745583"/>
      </c:scatterChart>
      <c:valAx>
        <c:axId val="16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583"/>
        <c:crossesAt val="0"/>
        <c:crossBetween val="midCat"/>
      </c:valAx>
      <c:valAx>
        <c:axId val="8774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84682"/>
        <c:axId val="7283217"/>
      </c:scatterChart>
      <c:valAx>
        <c:axId val="7758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17"/>
        <c:crossesAt val="0"/>
        <c:crossBetween val="midCat"/>
      </c:valAx>
      <c:valAx>
        <c:axId val="728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8370"/>
        <c:axId val="65679730"/>
      </c:scatterChart>
      <c:valAx>
        <c:axId val="1795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730"/>
        <c:crossesAt val="0"/>
        <c:crossBetween val="midCat"/>
      </c:valAx>
      <c:valAx>
        <c:axId val="6567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