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33502"/>
        <c:axId val="83744428"/>
      </c:scatterChart>
      <c:valAx>
        <c:axId val="4313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428"/>
        <c:crossesAt val="0"/>
        <c:crossBetween val="midCat"/>
      </c:valAx>
      <c:valAx>
        <c:axId val="8374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00680"/>
        <c:axId val="39670678"/>
      </c:scatterChart>
      <c:valAx>
        <c:axId val="1880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678"/>
        <c:crossesAt val="0"/>
        <c:crossBetween val="midCat"/>
      </c:valAx>
      <c:valAx>
        <c:axId val="3967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7520"/>
        <c:axId val="73025017"/>
      </c:scatterChart>
      <c:valAx>
        <c:axId val="7815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017"/>
        <c:crossesAt val="0"/>
        <c:crossBetween val="midCat"/>
      </c:valAx>
      <c:valAx>
        <c:axId val="7302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35553"/>
        <c:axId val="94673598"/>
      </c:scatterChart>
      <c:valAx>
        <c:axId val="5483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98"/>
        <c:crossesAt val="0"/>
        <c:crossBetween val="midCat"/>
      </c:valAx>
      <c:valAx>
        <c:axId val="9467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