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22098"/>
        <c:axId val="92526757"/>
      </c:scatterChart>
      <c:valAx>
        <c:axId val="8372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757"/>
        <c:crossesAt val="0"/>
        <c:crossBetween val="midCat"/>
      </c:valAx>
      <c:valAx>
        <c:axId val="9252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09714"/>
        <c:axId val="28737356"/>
      </c:scatterChart>
      <c:valAx>
        <c:axId val="3760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356"/>
        <c:crossesAt val="0"/>
        <c:crossBetween val="midCat"/>
      </c:valAx>
      <c:valAx>
        <c:axId val="2873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24106"/>
        <c:axId val="34706804"/>
      </c:scatterChart>
      <c:valAx>
        <c:axId val="4462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804"/>
        <c:crossesAt val="0"/>
        <c:crossBetween val="midCat"/>
      </c:valAx>
      <c:valAx>
        <c:axId val="3470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25661"/>
        <c:axId val="86812822"/>
      </c:scatterChart>
      <c:valAx>
        <c:axId val="4262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822"/>
        <c:crossesAt val="0"/>
        <c:crossBetween val="midCat"/>
      </c:valAx>
      <c:valAx>
        <c:axId val="8681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