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2390"/>
        <c:axId val="38124709"/>
      </c:scatterChart>
      <c:valAx>
        <c:axId val="6023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24709"/>
        <c:crossesAt val="0"/>
        <c:crossBetween val="midCat"/>
      </c:valAx>
      <c:valAx>
        <c:axId val="381247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3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656276"/>
        <c:axId val="48406029"/>
      </c:scatterChart>
      <c:valAx>
        <c:axId val="326562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06029"/>
        <c:crossesAt val="0"/>
        <c:crossBetween val="midCat"/>
      </c:valAx>
      <c:valAx>
        <c:axId val="484060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562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134688"/>
        <c:axId val="98689519"/>
      </c:scatterChart>
      <c:valAx>
        <c:axId val="581346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89519"/>
        <c:crossesAt val="0"/>
        <c:crossBetween val="midCat"/>
      </c:valAx>
      <c:valAx>
        <c:axId val="986895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346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108672"/>
        <c:axId val="92803060"/>
      </c:scatterChart>
      <c:valAx>
        <c:axId val="831086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03060"/>
        <c:crossesAt val="0"/>
        <c:crossBetween val="midCat"/>
      </c:valAx>
      <c:valAx>
        <c:axId val="928030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086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