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40790"/>
        <c:axId val="92338896"/>
      </c:scatterChart>
      <c:valAx>
        <c:axId val="8074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896"/>
        <c:crossesAt val="0"/>
        <c:crossBetween val="midCat"/>
      </c:valAx>
      <c:valAx>
        <c:axId val="9233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4079"/>
        <c:axId val="22508634"/>
      </c:scatterChart>
      <c:valAx>
        <c:axId val="9529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634"/>
        <c:crossesAt val="0"/>
        <c:crossBetween val="midCat"/>
      </c:valAx>
      <c:valAx>
        <c:axId val="2250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4066"/>
        <c:axId val="3716546"/>
      </c:scatterChart>
      <c:valAx>
        <c:axId val="6420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46"/>
        <c:crossesAt val="0"/>
        <c:crossBetween val="midCat"/>
      </c:valAx>
      <c:valAx>
        <c:axId val="371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2164"/>
        <c:axId val="65725889"/>
      </c:scatterChart>
      <c:valAx>
        <c:axId val="4525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889"/>
        <c:crossesAt val="0"/>
        <c:crossBetween val="midCat"/>
      </c:valAx>
      <c:valAx>
        <c:axId val="6572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