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24865"/>
        <c:axId val="78294394"/>
      </c:scatterChart>
      <c:valAx>
        <c:axId val="9202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394"/>
        <c:crossesAt val="0"/>
        <c:crossBetween val="midCat"/>
      </c:valAx>
      <c:valAx>
        <c:axId val="7829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71961"/>
        <c:axId val="61082732"/>
      </c:scatterChart>
      <c:valAx>
        <c:axId val="6137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732"/>
        <c:crossesAt val="0"/>
        <c:crossBetween val="midCat"/>
      </c:valAx>
      <c:valAx>
        <c:axId val="6108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80062"/>
        <c:axId val="18951010"/>
      </c:scatterChart>
      <c:valAx>
        <c:axId val="7038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010"/>
        <c:crossesAt val="0"/>
        <c:crossBetween val="midCat"/>
      </c:valAx>
      <c:valAx>
        <c:axId val="1895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29467"/>
        <c:axId val="71035789"/>
      </c:scatterChart>
      <c:valAx>
        <c:axId val="1502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789"/>
        <c:crossesAt val="0"/>
        <c:crossBetween val="midCat"/>
      </c:valAx>
      <c:valAx>
        <c:axId val="7103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