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06978"/>
        <c:axId val="70005133"/>
      </c:scatterChart>
      <c:valAx>
        <c:axId val="9060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133"/>
        <c:crossesAt val="0"/>
        <c:crossBetween val="midCat"/>
      </c:valAx>
      <c:valAx>
        <c:axId val="7000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22490"/>
        <c:axId val="41984374"/>
      </c:scatterChart>
      <c:valAx>
        <c:axId val="7042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374"/>
        <c:crossesAt val="0"/>
        <c:crossBetween val="midCat"/>
      </c:valAx>
      <c:valAx>
        <c:axId val="4198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22790"/>
        <c:axId val="36098649"/>
      </c:scatterChart>
      <c:valAx>
        <c:axId val="3272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649"/>
        <c:crossesAt val="0"/>
        <c:crossBetween val="midCat"/>
      </c:valAx>
      <c:valAx>
        <c:axId val="3609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5046"/>
        <c:axId val="79438503"/>
      </c:scatterChart>
      <c:valAx>
        <c:axId val="944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503"/>
        <c:crossesAt val="0"/>
        <c:crossBetween val="midCat"/>
      </c:valAx>
      <c:valAx>
        <c:axId val="7943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