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66974"/>
        <c:axId val="30434343"/>
      </c:scatterChart>
      <c:valAx>
        <c:axId val="2756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343"/>
        <c:crossesAt val="0"/>
        <c:crossBetween val="midCat"/>
      </c:valAx>
      <c:valAx>
        <c:axId val="3043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7618"/>
        <c:axId val="54539572"/>
      </c:scatterChart>
      <c:valAx>
        <c:axId val="5561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72"/>
        <c:crossesAt val="0"/>
        <c:crossBetween val="midCat"/>
      </c:valAx>
      <c:valAx>
        <c:axId val="5453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16066"/>
        <c:axId val="41744879"/>
      </c:scatterChart>
      <c:valAx>
        <c:axId val="6271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79"/>
        <c:crossesAt val="0"/>
        <c:crossBetween val="midCat"/>
      </c:valAx>
      <c:valAx>
        <c:axId val="41744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93249"/>
        <c:axId val="97248888"/>
      </c:scatterChart>
      <c:valAx>
        <c:axId val="3499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888"/>
        <c:crossesAt val="0"/>
        <c:crossBetween val="midCat"/>
      </c:valAx>
      <c:valAx>
        <c:axId val="9724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