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560381"/>
        <c:axId val="53753581"/>
      </c:scatterChart>
      <c:valAx>
        <c:axId val="14560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3581"/>
        <c:crossesAt val="0"/>
        <c:crossBetween val="midCat"/>
      </c:valAx>
      <c:valAx>
        <c:axId val="53753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0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54423"/>
        <c:axId val="37354942"/>
      </c:scatterChart>
      <c:valAx>
        <c:axId val="13654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4942"/>
        <c:crossesAt val="0"/>
        <c:crossBetween val="midCat"/>
      </c:valAx>
      <c:valAx>
        <c:axId val="37354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19158"/>
        <c:axId val="78411001"/>
      </c:scatterChart>
      <c:valAx>
        <c:axId val="24419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001"/>
        <c:crossesAt val="0"/>
        <c:crossBetween val="midCat"/>
      </c:valAx>
      <c:valAx>
        <c:axId val="78411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9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37163"/>
        <c:axId val="44690103"/>
      </c:scatterChart>
      <c:valAx>
        <c:axId val="80037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0103"/>
        <c:crossesAt val="0"/>
        <c:crossBetween val="midCat"/>
      </c:valAx>
      <c:valAx>
        <c:axId val="44690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7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