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8002"/>
        <c:axId val="94123643"/>
      </c:scatterChart>
      <c:valAx>
        <c:axId val="9325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43"/>
        <c:crossesAt val="0"/>
        <c:crossBetween val="midCat"/>
      </c:valAx>
      <c:valAx>
        <c:axId val="9412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7894"/>
        <c:axId val="92589793"/>
      </c:scatterChart>
      <c:valAx>
        <c:axId val="755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793"/>
        <c:crossesAt val="0"/>
        <c:crossBetween val="midCat"/>
      </c:valAx>
      <c:valAx>
        <c:axId val="9258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4689"/>
        <c:axId val="54714817"/>
      </c:scatterChart>
      <c:valAx>
        <c:axId val="7528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817"/>
        <c:crossesAt val="0"/>
        <c:crossBetween val="midCat"/>
      </c:valAx>
      <c:valAx>
        <c:axId val="5471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001"/>
        <c:axId val="57713686"/>
      </c:scatterChart>
      <c:valAx>
        <c:axId val="288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686"/>
        <c:crossesAt val="0"/>
        <c:crossBetween val="midCat"/>
      </c:valAx>
      <c:valAx>
        <c:axId val="5771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