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25407"/>
        <c:axId val="59944832"/>
      </c:scatterChart>
      <c:valAx>
        <c:axId val="63725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832"/>
        <c:crossesAt val="0"/>
        <c:crossBetween val="midCat"/>
      </c:valAx>
      <c:valAx>
        <c:axId val="59944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9008"/>
        <c:axId val="4862414"/>
      </c:scatterChart>
      <c:valAx>
        <c:axId val="4279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14"/>
        <c:crossesAt val="0"/>
        <c:crossBetween val="midCat"/>
      </c:valAx>
      <c:valAx>
        <c:axId val="486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86664"/>
        <c:axId val="75345888"/>
      </c:scatterChart>
      <c:valAx>
        <c:axId val="70686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888"/>
        <c:crossesAt val="0"/>
        <c:crossBetween val="midCat"/>
      </c:valAx>
      <c:valAx>
        <c:axId val="75345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14126"/>
        <c:axId val="26374831"/>
      </c:scatterChart>
      <c:valAx>
        <c:axId val="17114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831"/>
        <c:crossesAt val="0"/>
        <c:crossBetween val="midCat"/>
      </c:valAx>
      <c:valAx>
        <c:axId val="26374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