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2068"/>
        <c:axId val="73290327"/>
      </c:scatterChart>
      <c:valAx>
        <c:axId val="6574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27"/>
        <c:crossesAt val="0"/>
        <c:crossBetween val="midCat"/>
      </c:valAx>
      <c:valAx>
        <c:axId val="7329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5073"/>
        <c:axId val="75416216"/>
      </c:scatterChart>
      <c:valAx>
        <c:axId val="4526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216"/>
        <c:crossesAt val="0"/>
        <c:crossBetween val="midCat"/>
      </c:valAx>
      <c:valAx>
        <c:axId val="7541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0741"/>
        <c:axId val="70322004"/>
      </c:scatterChart>
      <c:valAx>
        <c:axId val="3527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04"/>
        <c:crossesAt val="0"/>
        <c:crossBetween val="midCat"/>
      </c:valAx>
      <c:valAx>
        <c:axId val="7032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0265"/>
        <c:axId val="52639038"/>
      </c:scatterChart>
      <c:valAx>
        <c:axId val="7330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38"/>
        <c:crossesAt val="0"/>
        <c:crossBetween val="midCat"/>
      </c:valAx>
      <c:valAx>
        <c:axId val="5263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