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32135"/>
        <c:axId val="42019428"/>
      </c:scatterChart>
      <c:valAx>
        <c:axId val="7783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428"/>
        <c:crossesAt val="0"/>
        <c:crossBetween val="midCat"/>
      </c:valAx>
      <c:valAx>
        <c:axId val="4201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52651"/>
        <c:axId val="64877133"/>
      </c:scatterChart>
      <c:valAx>
        <c:axId val="7685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133"/>
        <c:crossesAt val="0"/>
        <c:crossBetween val="midCat"/>
      </c:valAx>
      <c:valAx>
        <c:axId val="6487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93967"/>
        <c:axId val="46712027"/>
      </c:scatterChart>
      <c:valAx>
        <c:axId val="1419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027"/>
        <c:crossesAt val="0"/>
        <c:crossBetween val="midCat"/>
      </c:valAx>
      <c:valAx>
        <c:axId val="4671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14338"/>
        <c:axId val="21891077"/>
      </c:scatterChart>
      <c:valAx>
        <c:axId val="3911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77"/>
        <c:crossesAt val="0"/>
        <c:crossBetween val="midCat"/>
      </c:valAx>
      <c:valAx>
        <c:axId val="2189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