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432723"/>
        <c:axId val="59857350"/>
      </c:scatterChart>
      <c:valAx>
        <c:axId val="72432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7350"/>
        <c:crossesAt val="0"/>
        <c:crossBetween val="midCat"/>
      </c:valAx>
      <c:valAx>
        <c:axId val="59857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2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961135"/>
        <c:axId val="63477355"/>
      </c:scatterChart>
      <c:valAx>
        <c:axId val="14961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7355"/>
        <c:crossesAt val="0"/>
        <c:crossBetween val="midCat"/>
      </c:valAx>
      <c:valAx>
        <c:axId val="63477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1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026831"/>
        <c:axId val="74128417"/>
      </c:scatterChart>
      <c:valAx>
        <c:axId val="22026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8417"/>
        <c:crossesAt val="0"/>
        <c:crossBetween val="midCat"/>
      </c:valAx>
      <c:valAx>
        <c:axId val="74128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6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710856"/>
        <c:axId val="86086855"/>
      </c:scatterChart>
      <c:valAx>
        <c:axId val="21710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6855"/>
        <c:crossesAt val="0"/>
        <c:crossBetween val="midCat"/>
      </c:valAx>
      <c:valAx>
        <c:axId val="86086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0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