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437419"/>
        <c:axId val="15377425"/>
      </c:scatterChart>
      <c:valAx>
        <c:axId val="75437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7425"/>
        <c:crossesAt val="0"/>
        <c:crossBetween val="midCat"/>
      </c:valAx>
      <c:valAx>
        <c:axId val="15377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7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875339"/>
        <c:axId val="71735609"/>
      </c:scatterChart>
      <c:valAx>
        <c:axId val="13875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5609"/>
        <c:crossesAt val="0"/>
        <c:crossBetween val="midCat"/>
      </c:valAx>
      <c:valAx>
        <c:axId val="71735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5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102305"/>
        <c:axId val="18405835"/>
      </c:scatterChart>
      <c:valAx>
        <c:axId val="53102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5835"/>
        <c:crossesAt val="0"/>
        <c:crossBetween val="midCat"/>
      </c:valAx>
      <c:valAx>
        <c:axId val="18405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2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947674"/>
        <c:axId val="69626812"/>
      </c:scatterChart>
      <c:valAx>
        <c:axId val="98947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6812"/>
        <c:crossesAt val="0"/>
        <c:crossBetween val="midCat"/>
      </c:valAx>
      <c:valAx>
        <c:axId val="69626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7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