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56728"/>
        <c:axId val="603769"/>
      </c:scatterChart>
      <c:valAx>
        <c:axId val="4685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"/>
        <c:crossesAt val="0"/>
        <c:crossBetween val="midCat"/>
      </c:valAx>
      <c:valAx>
        <c:axId val="60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3620"/>
        <c:axId val="73438536"/>
      </c:scatterChart>
      <c:valAx>
        <c:axId val="353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536"/>
        <c:crossesAt val="0"/>
        <c:crossBetween val="midCat"/>
      </c:valAx>
      <c:valAx>
        <c:axId val="7343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70325"/>
        <c:axId val="56698723"/>
      </c:scatterChart>
      <c:valAx>
        <c:axId val="2197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723"/>
        <c:crossesAt val="0"/>
        <c:crossBetween val="midCat"/>
      </c:valAx>
      <c:valAx>
        <c:axId val="5669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14429"/>
        <c:axId val="50876814"/>
      </c:scatterChart>
      <c:valAx>
        <c:axId val="6651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814"/>
        <c:crossesAt val="0"/>
        <c:crossBetween val="midCat"/>
      </c:valAx>
      <c:valAx>
        <c:axId val="5087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