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24338"/>
        <c:axId val="56304682"/>
      </c:scatterChart>
      <c:valAx>
        <c:axId val="5522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682"/>
        <c:crossesAt val="0"/>
        <c:crossBetween val="midCat"/>
      </c:valAx>
      <c:valAx>
        <c:axId val="5630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71790"/>
        <c:axId val="22549897"/>
      </c:scatterChart>
      <c:valAx>
        <c:axId val="8197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897"/>
        <c:crossesAt val="0"/>
        <c:crossBetween val="midCat"/>
      </c:valAx>
      <c:valAx>
        <c:axId val="2254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38585"/>
        <c:axId val="2803138"/>
      </c:scatterChart>
      <c:valAx>
        <c:axId val="8493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38"/>
        <c:crossesAt val="0"/>
        <c:crossBetween val="midCat"/>
      </c:valAx>
      <c:valAx>
        <c:axId val="280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66000"/>
        <c:axId val="45864091"/>
      </c:scatterChart>
      <c:valAx>
        <c:axId val="5216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091"/>
        <c:crossesAt val="0"/>
        <c:crossBetween val="midCat"/>
      </c:valAx>
      <c:valAx>
        <c:axId val="4586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