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82697"/>
        <c:axId val="96093595"/>
      </c:scatterChart>
      <c:valAx>
        <c:axId val="5808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595"/>
        <c:crossesAt val="0"/>
        <c:crossBetween val="midCat"/>
      </c:valAx>
      <c:valAx>
        <c:axId val="96093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64951"/>
        <c:axId val="76020621"/>
      </c:scatterChart>
      <c:valAx>
        <c:axId val="6486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621"/>
        <c:crossesAt val="0"/>
        <c:crossBetween val="midCat"/>
      </c:valAx>
      <c:valAx>
        <c:axId val="76020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48524"/>
        <c:axId val="41717639"/>
      </c:scatterChart>
      <c:valAx>
        <c:axId val="9624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639"/>
        <c:crossesAt val="0"/>
        <c:crossBetween val="midCat"/>
      </c:valAx>
      <c:valAx>
        <c:axId val="4171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99340"/>
        <c:axId val="24907553"/>
      </c:scatterChart>
      <c:valAx>
        <c:axId val="1629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553"/>
        <c:crossesAt val="0"/>
        <c:crossBetween val="midCat"/>
      </c:valAx>
      <c:valAx>
        <c:axId val="2490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