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97546"/>
        <c:axId val="85827614"/>
      </c:scatterChart>
      <c:valAx>
        <c:axId val="4359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614"/>
        <c:crossesAt val="0"/>
        <c:crossBetween val="midCat"/>
      </c:valAx>
      <c:valAx>
        <c:axId val="8582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6726"/>
        <c:axId val="67847504"/>
      </c:scatterChart>
      <c:valAx>
        <c:axId val="162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504"/>
        <c:crossesAt val="0"/>
        <c:crossBetween val="midCat"/>
      </c:valAx>
      <c:valAx>
        <c:axId val="6784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70723"/>
        <c:axId val="40111434"/>
      </c:scatterChart>
      <c:valAx>
        <c:axId val="7497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434"/>
        <c:crossesAt val="0"/>
        <c:crossBetween val="midCat"/>
      </c:valAx>
      <c:valAx>
        <c:axId val="4011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32259"/>
        <c:axId val="34089298"/>
      </c:scatterChart>
      <c:valAx>
        <c:axId val="1633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298"/>
        <c:crossesAt val="0"/>
        <c:crossBetween val="midCat"/>
      </c:valAx>
      <c:valAx>
        <c:axId val="3408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