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70517"/>
        <c:axId val="96090301"/>
      </c:scatterChart>
      <c:valAx>
        <c:axId val="8387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301"/>
        <c:crossesAt val="0"/>
        <c:crossBetween val="midCat"/>
      </c:valAx>
      <c:valAx>
        <c:axId val="9609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52274"/>
        <c:axId val="31405628"/>
      </c:scatterChart>
      <c:valAx>
        <c:axId val="5665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628"/>
        <c:crossesAt val="0"/>
        <c:crossBetween val="midCat"/>
      </c:valAx>
      <c:valAx>
        <c:axId val="3140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76637"/>
        <c:axId val="37876359"/>
      </c:scatterChart>
      <c:valAx>
        <c:axId val="1077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359"/>
        <c:crossesAt val="0"/>
        <c:crossBetween val="midCat"/>
      </c:valAx>
      <c:valAx>
        <c:axId val="3787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7014"/>
        <c:axId val="25450314"/>
      </c:scatterChart>
      <c:valAx>
        <c:axId val="240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314"/>
        <c:crossesAt val="0"/>
        <c:crossBetween val="midCat"/>
      </c:valAx>
      <c:valAx>
        <c:axId val="2545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