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0860"/>
        <c:axId val="55983672"/>
      </c:scatterChart>
      <c:valAx>
        <c:axId val="2166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72"/>
        <c:crossesAt val="0"/>
        <c:crossBetween val="midCat"/>
      </c:valAx>
      <c:valAx>
        <c:axId val="5598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0171"/>
        <c:axId val="238918"/>
      </c:scatterChart>
      <c:valAx>
        <c:axId val="4363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"/>
        <c:crossesAt val="0"/>
        <c:crossBetween val="midCat"/>
      </c:valAx>
      <c:valAx>
        <c:axId val="23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3100"/>
        <c:axId val="88953283"/>
      </c:scatterChart>
      <c:valAx>
        <c:axId val="627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283"/>
        <c:crossesAt val="0"/>
        <c:crossBetween val="midCat"/>
      </c:valAx>
      <c:valAx>
        <c:axId val="8895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2580"/>
        <c:axId val="37308250"/>
      </c:scatterChart>
      <c:valAx>
        <c:axId val="9635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250"/>
        <c:crossesAt val="0"/>
        <c:crossBetween val="midCat"/>
      </c:valAx>
      <c:valAx>
        <c:axId val="373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