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48471"/>
        <c:axId val="87969389"/>
      </c:scatterChart>
      <c:valAx>
        <c:axId val="8664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389"/>
        <c:crossesAt val="0"/>
        <c:crossBetween val="midCat"/>
      </c:valAx>
      <c:valAx>
        <c:axId val="8796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47641"/>
        <c:axId val="7909326"/>
      </c:scatterChart>
      <c:valAx>
        <c:axId val="5324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26"/>
        <c:crossesAt val="0"/>
        <c:crossBetween val="midCat"/>
      </c:valAx>
      <c:valAx>
        <c:axId val="790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16387"/>
        <c:axId val="63447490"/>
      </c:scatterChart>
      <c:valAx>
        <c:axId val="6231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490"/>
        <c:crossesAt val="0"/>
        <c:crossBetween val="midCat"/>
      </c:valAx>
      <c:valAx>
        <c:axId val="6344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91195"/>
        <c:axId val="16902149"/>
      </c:scatterChart>
      <c:valAx>
        <c:axId val="4629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149"/>
        <c:crossesAt val="0"/>
        <c:crossBetween val="midCat"/>
      </c:valAx>
      <c:valAx>
        <c:axId val="1690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