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24654"/>
        <c:axId val="5057185"/>
      </c:scatterChart>
      <c:valAx>
        <c:axId val="1332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85"/>
        <c:crossesAt val="0"/>
        <c:crossBetween val="midCat"/>
      </c:valAx>
      <c:valAx>
        <c:axId val="505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66880"/>
        <c:axId val="21475353"/>
      </c:scatterChart>
      <c:valAx>
        <c:axId val="6926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353"/>
        <c:crossesAt val="0"/>
        <c:crossBetween val="midCat"/>
      </c:valAx>
      <c:valAx>
        <c:axId val="2147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60475"/>
        <c:axId val="95740693"/>
      </c:scatterChart>
      <c:valAx>
        <c:axId val="5096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693"/>
        <c:crossesAt val="0"/>
        <c:crossBetween val="midCat"/>
      </c:valAx>
      <c:valAx>
        <c:axId val="9574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57506"/>
        <c:axId val="62244008"/>
      </c:scatterChart>
      <c:valAx>
        <c:axId val="7905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008"/>
        <c:crossesAt val="0"/>
        <c:crossBetween val="midCat"/>
      </c:valAx>
      <c:valAx>
        <c:axId val="6224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