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200275"/>
        <c:axId val="31388500"/>
      </c:scatterChart>
      <c:valAx>
        <c:axId val="46200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8500"/>
        <c:crossesAt val="0"/>
        <c:crossBetween val="midCat"/>
      </c:valAx>
      <c:valAx>
        <c:axId val="31388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0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469118"/>
        <c:axId val="46259699"/>
      </c:scatterChart>
      <c:valAx>
        <c:axId val="44469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9699"/>
        <c:crossesAt val="0"/>
        <c:crossBetween val="midCat"/>
      </c:valAx>
      <c:valAx>
        <c:axId val="46259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9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803474"/>
        <c:axId val="99434719"/>
      </c:scatterChart>
      <c:valAx>
        <c:axId val="33803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4719"/>
        <c:crossesAt val="0"/>
        <c:crossBetween val="midCat"/>
      </c:valAx>
      <c:valAx>
        <c:axId val="99434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3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385342"/>
        <c:axId val="48840326"/>
      </c:scatterChart>
      <c:valAx>
        <c:axId val="41385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0326"/>
        <c:crossesAt val="0"/>
        <c:crossBetween val="midCat"/>
      </c:valAx>
      <c:valAx>
        <c:axId val="48840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5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