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58319"/>
        <c:axId val="39877105"/>
      </c:scatterChart>
      <c:valAx>
        <c:axId val="1858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7105"/>
        <c:crossesAt val="0"/>
        <c:crossBetween val="midCat"/>
      </c:valAx>
      <c:valAx>
        <c:axId val="39877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29205"/>
        <c:axId val="5953611"/>
      </c:scatterChart>
      <c:valAx>
        <c:axId val="4929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611"/>
        <c:crossesAt val="0"/>
        <c:crossBetween val="midCat"/>
      </c:valAx>
      <c:valAx>
        <c:axId val="5953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083705"/>
        <c:axId val="50719194"/>
      </c:scatterChart>
      <c:valAx>
        <c:axId val="80083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9194"/>
        <c:crossesAt val="0"/>
        <c:crossBetween val="midCat"/>
      </c:valAx>
      <c:valAx>
        <c:axId val="50719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3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933730"/>
        <c:axId val="31553168"/>
      </c:scatterChart>
      <c:valAx>
        <c:axId val="14933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3168"/>
        <c:crossesAt val="0"/>
        <c:crossBetween val="midCat"/>
      </c:valAx>
      <c:valAx>
        <c:axId val="31553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3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