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3711"/>
        <c:axId val="22872807"/>
      </c:scatterChart>
      <c:valAx>
        <c:axId val="4853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2807"/>
        <c:crossesAt val="0"/>
        <c:crossBetween val="midCat"/>
      </c:valAx>
      <c:valAx>
        <c:axId val="22872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69142"/>
        <c:axId val="58200532"/>
      </c:scatterChart>
      <c:valAx>
        <c:axId val="56969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32"/>
        <c:crossesAt val="0"/>
        <c:crossBetween val="midCat"/>
      </c:valAx>
      <c:valAx>
        <c:axId val="5820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08473"/>
        <c:axId val="68042713"/>
      </c:scatterChart>
      <c:valAx>
        <c:axId val="2830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13"/>
        <c:crossesAt val="0"/>
        <c:crossBetween val="midCat"/>
      </c:valAx>
      <c:valAx>
        <c:axId val="6804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12127"/>
        <c:axId val="92671590"/>
      </c:scatterChart>
      <c:valAx>
        <c:axId val="41612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590"/>
        <c:crossesAt val="0"/>
        <c:crossBetween val="midCat"/>
      </c:valAx>
      <c:valAx>
        <c:axId val="92671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