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11135"/>
        <c:axId val="5642903"/>
      </c:scatterChart>
      <c:valAx>
        <c:axId val="7061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03"/>
        <c:crossesAt val="0"/>
        <c:crossBetween val="midCat"/>
      </c:valAx>
      <c:valAx>
        <c:axId val="564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50740"/>
        <c:axId val="13923575"/>
      </c:scatterChart>
      <c:valAx>
        <c:axId val="56750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575"/>
        <c:crossesAt val="0"/>
        <c:crossBetween val="midCat"/>
      </c:valAx>
      <c:valAx>
        <c:axId val="1392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08519"/>
        <c:axId val="42333049"/>
      </c:scatterChart>
      <c:valAx>
        <c:axId val="6830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3049"/>
        <c:crossesAt val="0"/>
        <c:crossBetween val="midCat"/>
      </c:valAx>
      <c:valAx>
        <c:axId val="4233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36141"/>
        <c:axId val="28584864"/>
      </c:scatterChart>
      <c:valAx>
        <c:axId val="7603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864"/>
        <c:crossesAt val="0"/>
        <c:crossBetween val="midCat"/>
      </c:valAx>
      <c:valAx>
        <c:axId val="2858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