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75986"/>
        <c:axId val="74056269"/>
      </c:scatterChart>
      <c:valAx>
        <c:axId val="5367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269"/>
        <c:crossesAt val="0"/>
        <c:crossBetween val="midCat"/>
      </c:valAx>
      <c:valAx>
        <c:axId val="7405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03453"/>
        <c:axId val="89775201"/>
      </c:scatterChart>
      <c:valAx>
        <c:axId val="2280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201"/>
        <c:crossesAt val="0"/>
        <c:crossBetween val="midCat"/>
      </c:valAx>
      <c:valAx>
        <c:axId val="8977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03595"/>
        <c:axId val="74710195"/>
      </c:scatterChart>
      <c:valAx>
        <c:axId val="8110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195"/>
        <c:crossesAt val="0"/>
        <c:crossBetween val="midCat"/>
      </c:valAx>
      <c:valAx>
        <c:axId val="7471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88559"/>
        <c:axId val="50245962"/>
      </c:scatterChart>
      <c:valAx>
        <c:axId val="3158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962"/>
        <c:crossesAt val="0"/>
        <c:crossBetween val="midCat"/>
      </c:valAx>
      <c:valAx>
        <c:axId val="5024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