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1804"/>
        <c:axId val="72204346"/>
      </c:scatterChart>
      <c:valAx>
        <c:axId val="767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346"/>
        <c:crossesAt val="0"/>
        <c:crossBetween val="midCat"/>
      </c:valAx>
      <c:valAx>
        <c:axId val="7220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98653"/>
        <c:axId val="52120101"/>
      </c:scatterChart>
      <c:valAx>
        <c:axId val="51198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101"/>
        <c:crossesAt val="0"/>
        <c:crossBetween val="midCat"/>
      </c:valAx>
      <c:valAx>
        <c:axId val="5212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53519"/>
        <c:axId val="83935684"/>
      </c:scatterChart>
      <c:valAx>
        <c:axId val="51153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684"/>
        <c:crossesAt val="0"/>
        <c:crossBetween val="midCat"/>
      </c:valAx>
      <c:valAx>
        <c:axId val="83935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61734"/>
        <c:axId val="97363683"/>
      </c:scatterChart>
      <c:valAx>
        <c:axId val="32561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683"/>
        <c:crossesAt val="0"/>
        <c:crossBetween val="midCat"/>
      </c:valAx>
      <c:valAx>
        <c:axId val="97363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