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05009"/>
        <c:axId val="17056407"/>
      </c:scatterChart>
      <c:valAx>
        <c:axId val="865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407"/>
        <c:crossesAt val="0"/>
        <c:crossBetween val="midCat"/>
      </c:valAx>
      <c:valAx>
        <c:axId val="1705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67337"/>
        <c:axId val="77124422"/>
      </c:scatterChart>
      <c:valAx>
        <c:axId val="3536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22"/>
        <c:crossesAt val="0"/>
        <c:crossBetween val="midCat"/>
      </c:valAx>
      <c:valAx>
        <c:axId val="7712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1162"/>
        <c:axId val="62649868"/>
      </c:scatterChart>
      <c:valAx>
        <c:axId val="633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868"/>
        <c:crossesAt val="0"/>
        <c:crossBetween val="midCat"/>
      </c:valAx>
      <c:valAx>
        <c:axId val="6264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46266"/>
        <c:axId val="40338144"/>
      </c:scatterChart>
      <c:valAx>
        <c:axId val="4044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44"/>
        <c:crossesAt val="0"/>
        <c:crossBetween val="midCat"/>
      </c:valAx>
      <c:valAx>
        <c:axId val="4033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