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74235"/>
        <c:axId val="16062628"/>
      </c:scatterChart>
      <c:valAx>
        <c:axId val="7617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628"/>
        <c:crossesAt val="0"/>
        <c:crossBetween val="midCat"/>
      </c:valAx>
      <c:valAx>
        <c:axId val="16062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52644"/>
        <c:axId val="28016332"/>
      </c:scatterChart>
      <c:valAx>
        <c:axId val="2285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332"/>
        <c:crossesAt val="0"/>
        <c:crossBetween val="midCat"/>
      </c:valAx>
      <c:valAx>
        <c:axId val="28016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78143"/>
        <c:axId val="63131041"/>
      </c:scatterChart>
      <c:valAx>
        <c:axId val="4817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041"/>
        <c:crossesAt val="0"/>
        <c:crossBetween val="midCat"/>
      </c:valAx>
      <c:valAx>
        <c:axId val="6313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69824"/>
        <c:axId val="94775594"/>
      </c:scatterChart>
      <c:valAx>
        <c:axId val="83269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594"/>
        <c:crossesAt val="0"/>
        <c:crossBetween val="midCat"/>
      </c:valAx>
      <c:valAx>
        <c:axId val="94775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