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56856"/>
        <c:axId val="75026546"/>
      </c:scatterChart>
      <c:valAx>
        <c:axId val="83256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546"/>
        <c:crossesAt val="0"/>
        <c:crossBetween val="midCat"/>
      </c:valAx>
      <c:valAx>
        <c:axId val="75026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19391"/>
        <c:axId val="20174097"/>
      </c:scatterChart>
      <c:valAx>
        <c:axId val="80519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097"/>
        <c:crossesAt val="0"/>
        <c:crossBetween val="midCat"/>
      </c:valAx>
      <c:valAx>
        <c:axId val="20174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78600"/>
        <c:axId val="68410387"/>
      </c:scatterChart>
      <c:valAx>
        <c:axId val="52078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387"/>
        <c:crossesAt val="0"/>
        <c:crossBetween val="midCat"/>
      </c:valAx>
      <c:valAx>
        <c:axId val="68410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02142"/>
        <c:axId val="18689192"/>
      </c:scatterChart>
      <c:valAx>
        <c:axId val="52602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9192"/>
        <c:crossesAt val="0"/>
        <c:crossBetween val="midCat"/>
      </c:valAx>
      <c:valAx>
        <c:axId val="18689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2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