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43369"/>
        <c:axId val="850197"/>
      </c:scatterChart>
      <c:valAx>
        <c:axId val="7194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7"/>
        <c:crossesAt val="0"/>
        <c:crossBetween val="midCat"/>
      </c:valAx>
      <c:valAx>
        <c:axId val="85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90149"/>
        <c:axId val="68864263"/>
      </c:scatterChart>
      <c:valAx>
        <c:axId val="8279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263"/>
        <c:crossesAt val="0"/>
        <c:crossBetween val="midCat"/>
      </c:valAx>
      <c:valAx>
        <c:axId val="6886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41497"/>
        <c:axId val="86470881"/>
      </c:scatterChart>
      <c:valAx>
        <c:axId val="5324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881"/>
        <c:crossesAt val="0"/>
        <c:crossBetween val="midCat"/>
      </c:valAx>
      <c:valAx>
        <c:axId val="8647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4491"/>
        <c:axId val="49930542"/>
      </c:scatterChart>
      <c:valAx>
        <c:axId val="473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42"/>
        <c:crossesAt val="0"/>
        <c:crossBetween val="midCat"/>
      </c:valAx>
      <c:valAx>
        <c:axId val="4993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