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468602"/>
        <c:axId val="50064912"/>
      </c:scatterChart>
      <c:valAx>
        <c:axId val="66468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4912"/>
        <c:crossesAt val="0"/>
        <c:crossBetween val="midCat"/>
      </c:valAx>
      <c:valAx>
        <c:axId val="50064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8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934873"/>
        <c:axId val="51975524"/>
      </c:scatterChart>
      <c:valAx>
        <c:axId val="57934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5524"/>
        <c:crossesAt val="0"/>
        <c:crossBetween val="midCat"/>
      </c:valAx>
      <c:valAx>
        <c:axId val="51975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4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814057"/>
        <c:axId val="4447483"/>
      </c:scatterChart>
      <c:valAx>
        <c:axId val="40814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483"/>
        <c:crossesAt val="0"/>
        <c:crossBetween val="midCat"/>
      </c:valAx>
      <c:valAx>
        <c:axId val="4447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4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655893"/>
        <c:axId val="17289350"/>
      </c:scatterChart>
      <c:valAx>
        <c:axId val="14655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9350"/>
        <c:crossesAt val="0"/>
        <c:crossBetween val="midCat"/>
      </c:valAx>
      <c:valAx>
        <c:axId val="17289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5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