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26094"/>
        <c:axId val="71585634"/>
      </c:scatterChart>
      <c:valAx>
        <c:axId val="7592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634"/>
        <c:crossesAt val="0"/>
        <c:crossBetween val="midCat"/>
      </c:valAx>
      <c:valAx>
        <c:axId val="7158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06540"/>
        <c:axId val="58392549"/>
      </c:scatterChart>
      <c:valAx>
        <c:axId val="2130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549"/>
        <c:crossesAt val="0"/>
        <c:crossBetween val="midCat"/>
      </c:valAx>
      <c:valAx>
        <c:axId val="5839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93380"/>
        <c:axId val="64930425"/>
      </c:scatterChart>
      <c:valAx>
        <c:axId val="8929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425"/>
        <c:crossesAt val="0"/>
        <c:crossBetween val="midCat"/>
      </c:valAx>
      <c:valAx>
        <c:axId val="6493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51370"/>
        <c:axId val="49797868"/>
      </c:scatterChart>
      <c:valAx>
        <c:axId val="4395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868"/>
        <c:crossesAt val="0"/>
        <c:crossBetween val="midCat"/>
      </c:valAx>
      <c:valAx>
        <c:axId val="4979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