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08402"/>
        <c:axId val="99017555"/>
      </c:scatterChart>
      <c:valAx>
        <c:axId val="3200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555"/>
        <c:crossesAt val="0"/>
        <c:crossBetween val="midCat"/>
      </c:valAx>
      <c:valAx>
        <c:axId val="9901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00811"/>
        <c:axId val="92668996"/>
      </c:scatterChart>
      <c:valAx>
        <c:axId val="9810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996"/>
        <c:crossesAt val="0"/>
        <c:crossBetween val="midCat"/>
      </c:valAx>
      <c:valAx>
        <c:axId val="9266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07786"/>
        <c:axId val="60020417"/>
      </c:scatterChart>
      <c:valAx>
        <c:axId val="3290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417"/>
        <c:crossesAt val="0"/>
        <c:crossBetween val="midCat"/>
      </c:valAx>
      <c:valAx>
        <c:axId val="6002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22650"/>
        <c:axId val="46228147"/>
      </c:scatterChart>
      <c:valAx>
        <c:axId val="8022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147"/>
        <c:crossesAt val="0"/>
        <c:crossBetween val="midCat"/>
      </c:valAx>
      <c:valAx>
        <c:axId val="4622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