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45049"/>
        <c:axId val="8223559"/>
      </c:scatterChart>
      <c:valAx>
        <c:axId val="3944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59"/>
        <c:crossesAt val="0"/>
        <c:crossBetween val="midCat"/>
      </c:valAx>
      <c:valAx>
        <c:axId val="822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72117"/>
        <c:axId val="42055168"/>
      </c:scatterChart>
      <c:valAx>
        <c:axId val="4547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168"/>
        <c:crossesAt val="0"/>
        <c:crossBetween val="midCat"/>
      </c:valAx>
      <c:valAx>
        <c:axId val="4205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72076"/>
        <c:axId val="84991353"/>
      </c:scatterChart>
      <c:valAx>
        <c:axId val="1877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353"/>
        <c:crossesAt val="0"/>
        <c:crossBetween val="midCat"/>
      </c:valAx>
      <c:valAx>
        <c:axId val="8499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08116"/>
        <c:axId val="52607121"/>
      </c:scatterChart>
      <c:valAx>
        <c:axId val="5210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121"/>
        <c:crossesAt val="0"/>
        <c:crossBetween val="midCat"/>
      </c:valAx>
      <c:valAx>
        <c:axId val="5260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