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60064"/>
        <c:axId val="97844381"/>
      </c:scatterChart>
      <c:valAx>
        <c:axId val="8736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381"/>
        <c:crossesAt val="0"/>
        <c:crossBetween val="midCat"/>
      </c:valAx>
      <c:valAx>
        <c:axId val="9784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25267"/>
        <c:axId val="32041181"/>
      </c:scatterChart>
      <c:valAx>
        <c:axId val="2262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181"/>
        <c:crossesAt val="0"/>
        <c:crossBetween val="midCat"/>
      </c:valAx>
      <c:valAx>
        <c:axId val="3204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72826"/>
        <c:axId val="69532954"/>
      </c:scatterChart>
      <c:valAx>
        <c:axId val="1887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954"/>
        <c:crossesAt val="0"/>
        <c:crossBetween val="midCat"/>
      </c:valAx>
      <c:valAx>
        <c:axId val="6953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62682"/>
        <c:axId val="12657141"/>
      </c:scatterChart>
      <c:valAx>
        <c:axId val="2526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141"/>
        <c:crossesAt val="0"/>
        <c:crossBetween val="midCat"/>
      </c:valAx>
      <c:valAx>
        <c:axId val="1265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