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10159"/>
        <c:axId val="23484493"/>
      </c:scatterChart>
      <c:valAx>
        <c:axId val="10710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493"/>
        <c:crossesAt val="0"/>
        <c:crossBetween val="midCat"/>
      </c:valAx>
      <c:valAx>
        <c:axId val="23484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46461"/>
        <c:axId val="91237960"/>
      </c:scatterChart>
      <c:valAx>
        <c:axId val="41846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960"/>
        <c:crossesAt val="0"/>
        <c:crossBetween val="midCat"/>
      </c:valAx>
      <c:valAx>
        <c:axId val="91237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42227"/>
        <c:axId val="67601119"/>
      </c:scatterChart>
      <c:valAx>
        <c:axId val="6644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119"/>
        <c:crossesAt val="0"/>
        <c:crossBetween val="midCat"/>
      </c:valAx>
      <c:valAx>
        <c:axId val="67601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4786"/>
        <c:axId val="48837880"/>
      </c:scatterChart>
      <c:valAx>
        <c:axId val="6514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880"/>
        <c:crossesAt val="0"/>
        <c:crossBetween val="midCat"/>
      </c:valAx>
      <c:valAx>
        <c:axId val="48837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