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96480"/>
        <c:axId val="66174017"/>
      </c:scatterChart>
      <c:valAx>
        <c:axId val="9799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017"/>
        <c:crossesAt val="0"/>
        <c:crossBetween val="midCat"/>
      </c:valAx>
      <c:valAx>
        <c:axId val="6617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19146"/>
        <c:axId val="52414973"/>
      </c:scatterChart>
      <c:valAx>
        <c:axId val="1011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973"/>
        <c:crossesAt val="0"/>
        <c:crossBetween val="midCat"/>
      </c:valAx>
      <c:valAx>
        <c:axId val="5241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26405"/>
        <c:axId val="56118875"/>
      </c:scatterChart>
      <c:valAx>
        <c:axId val="1232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875"/>
        <c:crossesAt val="0"/>
        <c:crossBetween val="midCat"/>
      </c:valAx>
      <c:valAx>
        <c:axId val="5611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58066"/>
        <c:axId val="69387699"/>
      </c:scatterChart>
      <c:valAx>
        <c:axId val="2155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699"/>
        <c:crossesAt val="0"/>
        <c:crossBetween val="midCat"/>
      </c:valAx>
      <c:valAx>
        <c:axId val="6938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