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16095"/>
        <c:axId val="21727941"/>
      </c:scatterChart>
      <c:valAx>
        <c:axId val="72816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941"/>
        <c:crossesAt val="0"/>
        <c:crossBetween val="midCat"/>
      </c:valAx>
      <c:valAx>
        <c:axId val="21727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68557"/>
        <c:axId val="69349887"/>
      </c:scatterChart>
      <c:valAx>
        <c:axId val="79968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887"/>
        <c:crossesAt val="0"/>
        <c:crossBetween val="midCat"/>
      </c:valAx>
      <c:valAx>
        <c:axId val="69349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74835"/>
        <c:axId val="30520360"/>
      </c:scatterChart>
      <c:valAx>
        <c:axId val="60274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360"/>
        <c:crossesAt val="0"/>
        <c:crossBetween val="midCat"/>
      </c:valAx>
      <c:valAx>
        <c:axId val="30520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4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5496"/>
        <c:axId val="67692942"/>
      </c:scatterChart>
      <c:valAx>
        <c:axId val="2845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942"/>
        <c:crossesAt val="0"/>
        <c:crossBetween val="midCat"/>
      </c:valAx>
      <c:valAx>
        <c:axId val="67692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