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3010"/>
        <c:axId val="44707908"/>
      </c:scatterChart>
      <c:valAx>
        <c:axId val="625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908"/>
        <c:crossesAt val="0"/>
        <c:crossBetween val="midCat"/>
      </c:valAx>
      <c:valAx>
        <c:axId val="4470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494"/>
        <c:axId val="38263743"/>
      </c:scatterChart>
      <c:valAx>
        <c:axId val="270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743"/>
        <c:crossesAt val="0"/>
        <c:crossBetween val="midCat"/>
      </c:valAx>
      <c:valAx>
        <c:axId val="3826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7662"/>
        <c:axId val="60138135"/>
      </c:scatterChart>
      <c:valAx>
        <c:axId val="2087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35"/>
        <c:crossesAt val="0"/>
        <c:crossBetween val="midCat"/>
      </c:valAx>
      <c:valAx>
        <c:axId val="6013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59661"/>
        <c:axId val="42641246"/>
      </c:scatterChart>
      <c:valAx>
        <c:axId val="5435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246"/>
        <c:crossesAt val="0"/>
        <c:crossBetween val="midCat"/>
      </c:valAx>
      <c:valAx>
        <c:axId val="4264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