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30901"/>
        <c:axId val="78330052"/>
      </c:scatterChart>
      <c:valAx>
        <c:axId val="9723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052"/>
        <c:crossesAt val="0"/>
        <c:crossBetween val="midCat"/>
      </c:valAx>
      <c:valAx>
        <c:axId val="7833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9479"/>
        <c:axId val="15461264"/>
      </c:scatterChart>
      <c:valAx>
        <c:axId val="2776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264"/>
        <c:crossesAt val="0"/>
        <c:crossBetween val="midCat"/>
      </c:valAx>
      <c:valAx>
        <c:axId val="1546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4154"/>
        <c:axId val="27342161"/>
      </c:scatterChart>
      <c:valAx>
        <c:axId val="371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161"/>
        <c:crossesAt val="0"/>
        <c:crossBetween val="midCat"/>
      </c:valAx>
      <c:valAx>
        <c:axId val="2734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49190"/>
        <c:axId val="15937151"/>
      </c:scatterChart>
      <c:valAx>
        <c:axId val="1364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151"/>
        <c:crossesAt val="0"/>
        <c:crossBetween val="midCat"/>
      </c:valAx>
      <c:valAx>
        <c:axId val="1593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