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77549"/>
        <c:axId val="83356034"/>
      </c:scatterChart>
      <c:valAx>
        <c:axId val="93677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034"/>
        <c:crossesAt val="0"/>
        <c:crossBetween val="midCat"/>
      </c:valAx>
      <c:valAx>
        <c:axId val="83356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91091"/>
        <c:axId val="21047854"/>
      </c:scatterChart>
      <c:valAx>
        <c:axId val="67991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854"/>
        <c:crossesAt val="0"/>
        <c:crossBetween val="midCat"/>
      </c:valAx>
      <c:valAx>
        <c:axId val="21047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47165"/>
        <c:axId val="35267793"/>
      </c:scatterChart>
      <c:valAx>
        <c:axId val="25047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793"/>
        <c:crossesAt val="0"/>
        <c:crossBetween val="midCat"/>
      </c:valAx>
      <c:valAx>
        <c:axId val="35267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0538"/>
        <c:axId val="52195245"/>
      </c:scatterChart>
      <c:valAx>
        <c:axId val="3150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245"/>
        <c:crossesAt val="0"/>
        <c:crossBetween val="midCat"/>
      </c:valAx>
      <c:valAx>
        <c:axId val="52195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